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3975815"/>
        <c:axId val="6163333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80344185"/>
        <c:axId val="25193004"/>
      </c:scatterChart>
      <c:valAx>
        <c:axId val="8397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333"/>
        <c:crossesAt val="0"/>
        <c:crossBetween val="midCat"/>
      </c:valAx>
      <c:valAx>
        <c:axId val="616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815"/>
        <c:crossesAt val="0"/>
        <c:crossBetween val="midCat"/>
      </c:valAx>
      <c:valAx>
        <c:axId val="80344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3004"/>
        <c:crossBetween val="midCat"/>
      </c:valAx>
      <c:valAx>
        <c:axId val="25193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18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22111492"/>
        <c:axId val="12702883"/>
      </c:scatterChart>
      <c:valAx>
        <c:axId val="2211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83"/>
        <c:crossesAt val="0"/>
        <c:crossBetween val="midCat"/>
      </c:valAx>
      <c:valAx>
        <c:axId val="127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59375802"/>
        <c:axId val="7934990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5877346"/>
        <c:axId val="84261218"/>
      </c:scatterChart>
      <c:valAx>
        <c:axId val="5937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902"/>
        <c:crossesAt val="0"/>
        <c:crossBetween val="midCat"/>
      </c:valAx>
      <c:valAx>
        <c:axId val="793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802"/>
        <c:crossesAt val="0"/>
        <c:crossBetween val="midCat"/>
      </c:valAx>
      <c:valAx>
        <c:axId val="25877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61218"/>
        <c:crossBetween val="midCat"/>
      </c:valAx>
      <c:valAx>
        <c:axId val="84261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3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26507325"/>
        <c:axId val="9459838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23226247"/>
        <c:axId val="97564298"/>
      </c:scatterChart>
      <c:valAx>
        <c:axId val="26507325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384"/>
        <c:crossesAt val="0"/>
        <c:crossBetween val="midCat"/>
        <c:majorUnit val="0.025"/>
      </c:valAx>
      <c:valAx>
        <c:axId val="94598384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25"/>
        <c:crossesAt val="0"/>
        <c:crossBetween val="midCat"/>
      </c:valAx>
      <c:valAx>
        <c:axId val="23226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4298"/>
        <c:crossBetween val="midCat"/>
      </c:valAx>
      <c:valAx>
        <c:axId val="97564298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67749812"/>
        <c:axId val="63722727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99190136"/>
        <c:axId val="77875089"/>
      </c:scatterChart>
      <c:valAx>
        <c:axId val="6774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727"/>
        <c:crossesAt val="0"/>
        <c:crossBetween val="midCat"/>
      </c:valAx>
      <c:valAx>
        <c:axId val="637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812"/>
        <c:crossesAt val="0"/>
        <c:crossBetween val="midCat"/>
      </c:valAx>
      <c:valAx>
        <c:axId val="99190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5089"/>
        <c:crossBetween val="midCat"/>
      </c:valAx>
      <c:valAx>
        <c:axId val="778750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1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2588782"/>
        <c:axId val="39442403"/>
      </c:scatterChart>
      <c:valAx>
        <c:axId val="258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403"/>
        <c:crossesAt val="0"/>
        <c:crossBetween val="midCat"/>
      </c:valAx>
      <c:valAx>
        <c:axId val="394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13409397"/>
        <c:axId val="69345189"/>
      </c:scatterChart>
      <c:valAx>
        <c:axId val="1340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189"/>
        <c:crossesAt val="0"/>
        <c:crossBetween val="midCat"/>
      </c:valAx>
      <c:valAx>
        <c:axId val="693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81961650"/>
        <c:axId val="69474122"/>
      </c:scatterChart>
      <c:valAx>
        <c:axId val="8196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122"/>
        <c:crossesAt val="0"/>
        <c:crossBetween val="midCat"/>
      </c:valAx>
      <c:valAx>
        <c:axId val="694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31022959"/>
        <c:axId val="44524762"/>
      </c:scatterChart>
      <c:valAx>
        <c:axId val="3102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762"/>
        <c:crossesAt val="0"/>
        <c:crossBetween val="midCat"/>
      </c:valAx>
      <c:valAx>
        <c:axId val="445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74684596"/>
        <c:axId val="38212710"/>
      </c:scatterChart>
      <c:valAx>
        <c:axId val="7468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710"/>
        <c:crossesAt val="0"/>
        <c:crossBetween val="midCat"/>
      </c:valAx>
      <c:valAx>
        <c:axId val="382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